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 № ____</t>
  </si>
  <si>
    <t xml:space="preserve">"Приложение № 8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3 год
 и на плановый период 2024 и 2025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8.75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82725778.76</v>
      </c>
      <c r="D28" s="18" t="n">
        <f aca="false">SUM(D29:D35)</f>
        <v>58869908.67</v>
      </c>
      <c r="E28" s="18" t="n">
        <f aca="false">SUM(E29:E35)</f>
        <v>58844542.09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1841350.6+41890.73</f>
        <v>1883241.33</v>
      </c>
      <c r="D29" s="21" t="n">
        <v>1426421</v>
      </c>
      <c r="E29" s="21" t="n">
        <v>1426421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3886284.83+4950+78165.33</f>
        <v>3969400.16</v>
      </c>
      <c r="D30" s="21" t="n">
        <f aca="false">3357002.35</f>
        <v>3357002.35</v>
      </c>
      <c r="E30" s="21" t="n">
        <f aca="false">3357002.35</f>
        <v>3357002.3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2" t="n">
        <f aca="false">25539085.88+143875.61+38423.81+3069.18+617229.55</f>
        <v>26341684.03</v>
      </c>
      <c r="D31" s="23" t="n">
        <f aca="false">21553732.15+175760.85</f>
        <v>21729493</v>
      </c>
      <c r="E31" s="23" t="n">
        <f aca="false">21145298.15+584194.85</f>
        <v>21729493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2" t="n">
        <v>955.48</v>
      </c>
      <c r="D32" s="23" t="n">
        <v>997.44</v>
      </c>
      <c r="E32" s="23" t="n">
        <v>882.86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2" t="n">
        <f aca="false">12968796.47+10348.82+2495.21+876.91+365.38+281126.76</f>
        <v>13264009.55</v>
      </c>
      <c r="D33" s="21" t="n">
        <v>11026847.85</v>
      </c>
      <c r="E33" s="21" t="n">
        <v>11001595.85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2" t="n">
        <v>500000</v>
      </c>
      <c r="D34" s="23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2" t="n">
        <f aca="false">35088780.71+444.34+15279.98+362.25+14400+5680.96+176287.9+1023.06+40457.65+730.76+1135.81+26212.6+1395692.19</f>
        <v>36766488.21</v>
      </c>
      <c r="D35" s="21" t="n">
        <v>21219147.03</v>
      </c>
      <c r="E35" s="21" t="n">
        <v>21219147.03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24" t="n">
        <f aca="false">SUM(C37:C38)</f>
        <v>586314.28</v>
      </c>
      <c r="D36" s="24" t="n">
        <f aca="false">SUM(D37:D38)</f>
        <v>484057.62</v>
      </c>
      <c r="E36" s="24" t="n">
        <f aca="false">SUM(E37:E38)</f>
        <v>484057.62</v>
      </c>
    </row>
    <row r="37" customFormat="false" ht="31.5" hidden="false" customHeight="true" outlineLevel="0" collapsed="false">
      <c r="A37" s="19" t="s">
        <v>40</v>
      </c>
      <c r="B37" s="20" t="s">
        <v>41</v>
      </c>
      <c r="C37" s="22" t="n">
        <v>536314.28</v>
      </c>
      <c r="D37" s="21" t="n">
        <v>484057.62</v>
      </c>
      <c r="E37" s="21" t="n">
        <v>484057.62</v>
      </c>
    </row>
    <row r="38" customFormat="false" ht="57" hidden="false" customHeight="true" outlineLevel="0" collapsed="false">
      <c r="A38" s="19" t="s">
        <v>42</v>
      </c>
      <c r="B38" s="20" t="s">
        <v>43</v>
      </c>
      <c r="C38" s="22" t="n">
        <v>50000</v>
      </c>
      <c r="D38" s="21" t="n">
        <v>0</v>
      </c>
      <c r="E38" s="21" t="n">
        <v>0</v>
      </c>
    </row>
    <row r="39" customFormat="false" ht="17.25" hidden="false" customHeight="false" outlineLevel="0" collapsed="false">
      <c r="A39" s="16" t="s">
        <v>44</v>
      </c>
      <c r="B39" s="17" t="s">
        <v>45</v>
      </c>
      <c r="C39" s="24" t="n">
        <f aca="false">SUM(C40:C43)</f>
        <v>25230952.9</v>
      </c>
      <c r="D39" s="18" t="n">
        <f aca="false">SUM(D40:D43)</f>
        <v>9738990.12</v>
      </c>
      <c r="E39" s="18" t="n">
        <f aca="false">SUM(E40:E43)</f>
        <v>7232028.35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2" t="n">
        <v>254736.65</v>
      </c>
      <c r="D40" s="23" t="n">
        <v>232371.82</v>
      </c>
      <c r="E40" s="21" t="n">
        <v>251638.35</v>
      </c>
    </row>
    <row r="41" customFormat="false" ht="17.25" hidden="false" customHeight="false" outlineLevel="0" collapsed="false">
      <c r="A41" s="19" t="s">
        <v>48</v>
      </c>
      <c r="B41" s="20" t="s">
        <v>49</v>
      </c>
      <c r="C41" s="22" t="n">
        <f aca="false">2957078.3+500000+257611.36</f>
        <v>3714689.66</v>
      </c>
      <c r="D41" s="21" t="n">
        <f aca="false">2957078.3</f>
        <v>2957078.3</v>
      </c>
      <c r="E41" s="21" t="n">
        <f aca="false">1350804.3-1350804.3</f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2" t="n">
        <f aca="false">17782366.04+1840000+1089160.55</f>
        <v>20711526.59</v>
      </c>
      <c r="D42" s="21" t="n">
        <v>6089540</v>
      </c>
      <c r="E42" s="21" t="n">
        <v>6520390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2" t="n">
        <v>550000</v>
      </c>
      <c r="D43" s="23" t="n">
        <v>460000</v>
      </c>
      <c r="E43" s="23" t="n">
        <v>460000</v>
      </c>
    </row>
    <row r="44" customFormat="false" ht="17.25" hidden="false" customHeight="false" outlineLevel="0" collapsed="false">
      <c r="A44" s="16" t="s">
        <v>54</v>
      </c>
      <c r="B44" s="17" t="s">
        <v>55</v>
      </c>
      <c r="C44" s="24" t="n">
        <f aca="false">SUM(C45:C47)</f>
        <v>9325117.76</v>
      </c>
      <c r="D44" s="18" t="n">
        <f aca="false">SUM(D45:D47)</f>
        <v>4452164.2</v>
      </c>
      <c r="E44" s="18" t="n">
        <f aca="false">SUM(E45:E47)</f>
        <v>4152164.2</v>
      </c>
    </row>
    <row r="45" customFormat="false" ht="17.25" hidden="false" customHeight="false" outlineLevel="0" collapsed="false">
      <c r="A45" s="19" t="s">
        <v>56</v>
      </c>
      <c r="B45" s="20" t="s">
        <v>57</v>
      </c>
      <c r="C45" s="22" t="n">
        <v>1068408.99</v>
      </c>
      <c r="D45" s="23" t="n">
        <v>732341.38</v>
      </c>
      <c r="E45" s="21" t="n">
        <v>732341.38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2" t="n">
        <f aca="false">5049349.92+100029.84</f>
        <v>5149379.76</v>
      </c>
      <c r="D46" s="23" t="n">
        <f aca="false">2229694.36-706694.36</f>
        <v>1523000</v>
      </c>
      <c r="E46" s="23" t="n">
        <f aca="false">2229694.36-706694.36</f>
        <v>1523000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5" t="n">
        <f aca="false">2118553.61-500000+14252+1474523.4</f>
        <v>3107329.01</v>
      </c>
      <c r="D47" s="23" t="n">
        <f aca="false">1490128.46+706694.36</f>
        <v>2196822.82</v>
      </c>
      <c r="E47" s="23" t="n">
        <f aca="false">1490128.46-300000+706694.36</f>
        <v>1896822.82</v>
      </c>
    </row>
    <row r="48" customFormat="false" ht="17.25" hidden="false" customHeight="false" outlineLevel="0" collapsed="false">
      <c r="A48" s="16" t="s">
        <v>62</v>
      </c>
      <c r="B48" s="17" t="s">
        <v>63</v>
      </c>
      <c r="C48" s="24" t="n">
        <f aca="false">SUM(C49:C54)</f>
        <v>274892474.29</v>
      </c>
      <c r="D48" s="18" t="n">
        <f aca="false">SUM(D49:D54)</f>
        <v>252379752.22</v>
      </c>
      <c r="E48" s="18" t="n">
        <f aca="false">SUM(E49:E54)</f>
        <v>248085690.64</v>
      </c>
    </row>
    <row r="49" customFormat="false" ht="17.25" hidden="false" customHeight="false" outlineLevel="0" collapsed="false">
      <c r="A49" s="19" t="s">
        <v>64</v>
      </c>
      <c r="B49" s="20" t="s">
        <v>65</v>
      </c>
      <c r="C49" s="22" t="n">
        <f aca="false">76032896.87+19765.77+3351.77+1239852.2</f>
        <v>77295866.61</v>
      </c>
      <c r="D49" s="23" t="n">
        <v>69950212.8</v>
      </c>
      <c r="E49" s="23" t="n">
        <v>70473639.8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2" t="n">
        <f aca="false">155437933.6+6079.45+4996.32+150515.64+307576.45+1502599.02</f>
        <v>157409700.48</v>
      </c>
      <c r="D50" s="23" t="n">
        <v>152638944.97</v>
      </c>
      <c r="E50" s="23" t="n">
        <v>147821456.39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2" t="n">
        <f aca="false">21627752.75+6139.69+3057.08+3716.78+50468.35+3200000-2932789.58</f>
        <v>21958345.07</v>
      </c>
      <c r="D51" s="23" t="n">
        <v>14934266</v>
      </c>
      <c r="E51" s="23" t="n">
        <v>14934266</v>
      </c>
    </row>
    <row r="52" customFormat="false" ht="34.5" hidden="false" customHeight="false" outlineLevel="0" collapsed="false">
      <c r="A52" s="19" t="s">
        <v>70</v>
      </c>
      <c r="B52" s="20" t="s">
        <v>71</v>
      </c>
      <c r="C52" s="22" t="n">
        <v>129000</v>
      </c>
      <c r="D52" s="23" t="n">
        <v>122500</v>
      </c>
      <c r="E52" s="23" t="n">
        <v>122500</v>
      </c>
    </row>
    <row r="53" customFormat="false" ht="17.25" hidden="false" customHeight="false" outlineLevel="0" collapsed="false">
      <c r="A53" s="19" t="s">
        <v>72</v>
      </c>
      <c r="B53" s="20" t="s">
        <v>73</v>
      </c>
      <c r="C53" s="22" t="n">
        <v>502490</v>
      </c>
      <c r="D53" s="21" t="n">
        <v>467490</v>
      </c>
      <c r="E53" s="21" t="n">
        <v>467490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2" t="n">
        <f aca="false">15874268.62+8302.71+1056.17+3365.02+48632.43+1661447.18</f>
        <v>17597072.13</v>
      </c>
      <c r="D54" s="23" t="n">
        <v>14266338.45</v>
      </c>
      <c r="E54" s="23" t="n">
        <v>14266338.45</v>
      </c>
    </row>
    <row r="55" customFormat="false" ht="17.25" hidden="false" customHeight="false" outlineLevel="0" collapsed="false">
      <c r="A55" s="16" t="s">
        <v>76</v>
      </c>
      <c r="B55" s="17" t="s">
        <v>77</v>
      </c>
      <c r="C55" s="24" t="n">
        <f aca="false">C56</f>
        <v>27342297.35</v>
      </c>
      <c r="D55" s="18" t="n">
        <f aca="false">D56</f>
        <v>14049902.68</v>
      </c>
      <c r="E55" s="18" t="n">
        <f aca="false">E56</f>
        <v>14050029.96</v>
      </c>
    </row>
    <row r="56" customFormat="false" ht="17.25" hidden="false" customHeight="false" outlineLevel="0" collapsed="false">
      <c r="A56" s="19" t="s">
        <v>78</v>
      </c>
      <c r="B56" s="20" t="s">
        <v>79</v>
      </c>
      <c r="C56" s="22" t="n">
        <f aca="false">22167059.6+10987.66+3594.23+76298.65+20700+4961657.21+102000</f>
        <v>27342297.35</v>
      </c>
      <c r="D56" s="23" t="n">
        <v>14049902.68</v>
      </c>
      <c r="E56" s="23" t="n">
        <v>14050029.96</v>
      </c>
    </row>
    <row r="57" customFormat="false" ht="17.25" hidden="false" customHeight="false" outlineLevel="0" collapsed="false">
      <c r="A57" s="16" t="n">
        <v>1000</v>
      </c>
      <c r="B57" s="17" t="s">
        <v>80</v>
      </c>
      <c r="C57" s="24" t="n">
        <f aca="false">SUM(C58:C60)</f>
        <v>7636589.39</v>
      </c>
      <c r="D57" s="18" t="n">
        <f aca="false">SUM(D58:D60)</f>
        <v>3313291.16</v>
      </c>
      <c r="E57" s="18" t="n">
        <f aca="false">SUM(E58:E60)</f>
        <v>3313291.16</v>
      </c>
    </row>
    <row r="58" customFormat="false" ht="17.25" hidden="false" customHeight="false" outlineLevel="0" collapsed="false">
      <c r="A58" s="19" t="n">
        <v>1001</v>
      </c>
      <c r="B58" s="20" t="s">
        <v>81</v>
      </c>
      <c r="C58" s="25" t="n">
        <v>2217974.52</v>
      </c>
      <c r="D58" s="21" t="n">
        <f aca="false">1562099.33-1562099.33</f>
        <v>0</v>
      </c>
      <c r="E58" s="21" t="n">
        <f aca="false">1562099.33-1562099.33</f>
        <v>0</v>
      </c>
    </row>
    <row r="59" customFormat="false" ht="17.25" hidden="false" customHeight="false" outlineLevel="0" collapsed="false">
      <c r="A59" s="19" t="n">
        <v>1003</v>
      </c>
      <c r="B59" s="20" t="s">
        <v>82</v>
      </c>
      <c r="C59" s="22" t="n">
        <v>177260</v>
      </c>
      <c r="D59" s="21" t="n">
        <v>177260</v>
      </c>
      <c r="E59" s="21" t="n">
        <v>177260</v>
      </c>
    </row>
    <row r="60" customFormat="false" ht="17.25" hidden="false" customHeight="false" outlineLevel="0" collapsed="false">
      <c r="A60" s="19" t="n">
        <v>1004</v>
      </c>
      <c r="B60" s="20" t="s">
        <v>83</v>
      </c>
      <c r="C60" s="22" t="n">
        <f aca="false">4529099.76+196145.4+489147.77+26961.94</f>
        <v>5241354.87</v>
      </c>
      <c r="D60" s="21" t="n">
        <f aca="false">4529099.76-1393068.6</f>
        <v>3136031.16</v>
      </c>
      <c r="E60" s="21" t="n">
        <f aca="false">2383821+752210.16</f>
        <v>3136031.16</v>
      </c>
    </row>
    <row r="61" customFormat="false" ht="17.25" hidden="false" customHeight="false" outlineLevel="0" collapsed="false">
      <c r="A61" s="16" t="n">
        <v>1100</v>
      </c>
      <c r="B61" s="17" t="s">
        <v>84</v>
      </c>
      <c r="C61" s="24" t="n">
        <f aca="false">C62</f>
        <v>3069350.1</v>
      </c>
      <c r="D61" s="18" t="n">
        <f aca="false">D62</f>
        <v>2739824.05</v>
      </c>
      <c r="E61" s="18" t="n">
        <f aca="false">E62</f>
        <v>2739824.05</v>
      </c>
    </row>
    <row r="62" customFormat="false" ht="17.25" hidden="false" customHeight="false" outlineLevel="0" collapsed="false">
      <c r="A62" s="19" t="n">
        <v>1102</v>
      </c>
      <c r="B62" s="20" t="s">
        <v>85</v>
      </c>
      <c r="C62" s="22" t="n">
        <f aca="false">3028462.09+1524.71+511.53+38851.77</f>
        <v>3069350.1</v>
      </c>
      <c r="D62" s="21" t="n">
        <v>2739824.05</v>
      </c>
      <c r="E62" s="21" t="n">
        <v>2739824.05</v>
      </c>
    </row>
    <row r="63" customFormat="false" ht="29.25" hidden="false" customHeight="true" outlineLevel="0" collapsed="false">
      <c r="A63" s="26" t="s">
        <v>86</v>
      </c>
      <c r="B63" s="26"/>
      <c r="C63" s="18" t="n">
        <f aca="false">C61+C57+C55+C48+C44+C39+C36+C28</f>
        <v>430808874.83</v>
      </c>
      <c r="D63" s="18" t="n">
        <f aca="false">D61+D57+D55+D48+D44+D39+D36+D28</f>
        <v>346027890.72</v>
      </c>
      <c r="E63" s="18" t="n">
        <f aca="false">E61+E57+E55+E48+E44+E39+E36+E28</f>
        <v>338901628.07</v>
      </c>
    </row>
    <row r="64" customFormat="false" ht="18.75" hidden="false" customHeight="false" outlineLevel="0" collapsed="false">
      <c r="A64" s="27"/>
      <c r="E64" s="28" t="s">
        <v>87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3-01-19T06:57:18Z</cp:lastPrinted>
  <dcterms:modified xsi:type="dcterms:W3CDTF">2023-02-08T06:16:54Z</dcterms:modified>
  <cp:revision>0</cp:revision>
  <dc:subject/>
  <dc:title/>
</cp:coreProperties>
</file>